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Pesquisa Industrial Anual - Empresa</t>
  </si>
  <si>
    <t xml:space="preserve">Indústria de Produtos Têxteis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1711</t>
  </si>
  <si>
    <t xml:space="preserve">Beneficiamento de algodão</t>
  </si>
  <si>
    <t xml:space="preserve">1719</t>
  </si>
  <si>
    <t xml:space="preserve">Beneficiamento de outras fibras têxteis naturais</t>
  </si>
  <si>
    <t xml:space="preserve">1721</t>
  </si>
  <si>
    <t xml:space="preserve">Fiação de algodão</t>
  </si>
  <si>
    <t xml:space="preserve">1722</t>
  </si>
  <si>
    <t xml:space="preserve">Fiação de fibras têxteis naturais, exceto algodão</t>
  </si>
  <si>
    <t xml:space="preserve">1723</t>
  </si>
  <si>
    <t xml:space="preserve">Fiação de fibras artificiais ou sintéticas</t>
  </si>
  <si>
    <t xml:space="preserve">1724</t>
  </si>
  <si>
    <t xml:space="preserve">Fabricação de linhas e fios para costurar e bordar</t>
  </si>
  <si>
    <t xml:space="preserve">1731</t>
  </si>
  <si>
    <t xml:space="preserve">Tecelagem de algodão</t>
  </si>
  <si>
    <t xml:space="preserve">1732</t>
  </si>
  <si>
    <t xml:space="preserve">Tecelagem de fios de fibras têxteis naturais, exceto algodão</t>
  </si>
  <si>
    <t xml:space="preserve">1733</t>
  </si>
  <si>
    <t xml:space="preserve">Tecelagem de fios e filamentos contínuos artificiais ou sintéticos</t>
  </si>
  <si>
    <t xml:space="preserve">1741</t>
  </si>
  <si>
    <t xml:space="preserve">Fabricação de artigos de tecido de uso doméstico, incluindo tecelagem</t>
  </si>
  <si>
    <t xml:space="preserve">1749</t>
  </si>
  <si>
    <t xml:space="preserve">Fabricação de outros artefatos têxteis, incluindo tecelagem</t>
  </si>
  <si>
    <t xml:space="preserve">1750</t>
  </si>
  <si>
    <t xml:space="preserve">Acabamentos em fios, tecidos e artigos têxteis, por terceiros</t>
  </si>
  <si>
    <t xml:space="preserve">1761</t>
  </si>
  <si>
    <t xml:space="preserve">Fabricação de artefatos têxteis a partir de tecidos – exceto vestuário</t>
  </si>
  <si>
    <t xml:space="preserve">1762</t>
  </si>
  <si>
    <t xml:space="preserve">Fabricação de artefatos de tapeçaria</t>
  </si>
  <si>
    <t xml:space="preserve">1763</t>
  </si>
  <si>
    <t xml:space="preserve">Fabricação de artefatos de cordoaria</t>
  </si>
  <si>
    <t xml:space="preserve">1764</t>
  </si>
  <si>
    <t xml:space="preserve">Fabricação de tecidos especiais - inclusive artefatos</t>
  </si>
  <si>
    <t xml:space="preserve">1769</t>
  </si>
  <si>
    <t xml:space="preserve">Fabricação de outros artigos têxteis - exceto vestuário</t>
  </si>
  <si>
    <t xml:space="preserve">1771</t>
  </si>
  <si>
    <t xml:space="preserve">Fabricação de tecidos de malha</t>
  </si>
  <si>
    <t xml:space="preserve">1772</t>
  </si>
  <si>
    <t xml:space="preserve">Fabricação de meias</t>
  </si>
  <si>
    <t xml:space="preserve">1779</t>
  </si>
  <si>
    <t xml:space="preserve">Fabricação de outros artigos do vestuário produzidos em malharias (tricotagens)</t>
  </si>
  <si>
    <t xml:space="preserve">  Fonte: IBGE, Diretoria de Pesquisas, Coordenação de Indústria</t>
  </si>
  <si>
    <t xml:space="preserve">Unidade de Investigação: Empre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f aca="false">D8+F8</f>
        <v>4529.67406982433</v>
      </c>
      <c r="C8" s="13" t="n">
        <f aca="false">E8+G8</f>
        <v>4660.02696312236</v>
      </c>
      <c r="D8" s="12" t="n">
        <v>3355.99422433314</v>
      </c>
      <c r="E8" s="13" t="n">
        <v>3425.85027541831</v>
      </c>
      <c r="F8" s="12" t="n">
        <v>1173.67984549119</v>
      </c>
      <c r="G8" s="12" t="n">
        <v>1234.17668770405</v>
      </c>
    </row>
    <row r="9" customFormat="false" ht="18" hidden="false" customHeight="true" outlineLevel="0" collapsed="false">
      <c r="A9" s="11" t="s">
        <v>9</v>
      </c>
      <c r="B9" s="12" t="n">
        <f aca="false">D9+F9</f>
        <v>287807.930472504</v>
      </c>
      <c r="C9" s="13" t="n">
        <f aca="false">E9+G9</f>
        <v>284607.091245031</v>
      </c>
      <c r="D9" s="12" t="n">
        <v>31976.3795655934</v>
      </c>
      <c r="E9" s="13" t="n">
        <v>42425.6885180675</v>
      </c>
      <c r="F9" s="12" t="n">
        <v>255831.550906911</v>
      </c>
      <c r="G9" s="12" t="n">
        <v>242181.402726963</v>
      </c>
    </row>
    <row r="10" customFormat="false" ht="18" hidden="false" customHeight="true" outlineLevel="0" collapsed="false">
      <c r="A10" s="11" t="s">
        <v>10</v>
      </c>
      <c r="B10" s="12" t="n">
        <f aca="false">D10+F10</f>
        <v>12273812.4298672</v>
      </c>
      <c r="C10" s="13" t="n">
        <f aca="false">E10+G10</f>
        <v>20107146.1871391</v>
      </c>
      <c r="D10" s="12" t="n">
        <v>891436.584282896</v>
      </c>
      <c r="E10" s="13" t="n">
        <v>1631752.18253786</v>
      </c>
      <c r="F10" s="12" t="n">
        <v>11382375.8455843</v>
      </c>
      <c r="G10" s="12" t="n">
        <v>18475394.0046012</v>
      </c>
    </row>
    <row r="11" customFormat="false" ht="18" hidden="false" customHeight="true" outlineLevel="0" collapsed="false">
      <c r="A11" s="11" t="s">
        <v>11</v>
      </c>
      <c r="B11" s="12" t="n">
        <f aca="false">D11+F11</f>
        <v>5237832.90694034</v>
      </c>
      <c r="C11" s="13" t="n">
        <f aca="false">E11+G11</f>
        <v>8267301.38041123</v>
      </c>
      <c r="D11" s="14" t="n">
        <v>252899.379333499</v>
      </c>
      <c r="E11" s="13" t="n">
        <v>663378.412112381</v>
      </c>
      <c r="F11" s="14" t="n">
        <v>4984933.52760684</v>
      </c>
      <c r="G11" s="14" t="n">
        <v>7603922.96829885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  <c r="D16" s="12"/>
    </row>
    <row r="17" customFormat="false" ht="12" hidden="false" customHeight="false" outlineLevel="0" collapsed="false">
      <c r="B17" s="12"/>
      <c r="C17" s="12"/>
      <c r="D17" s="12"/>
      <c r="E17" s="12"/>
      <c r="G17" s="12"/>
    </row>
    <row r="18" customFormat="false" ht="12.75" hidden="false" customHeight="false" outlineLevel="0" collapsed="false">
      <c r="A18" s="16"/>
      <c r="B18" s="12"/>
      <c r="C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2"/>
      <c r="D19" s="12"/>
    </row>
    <row r="20" customFormat="false" ht="12.75" hidden="false" customHeight="false" outlineLevel="0" collapsed="false">
      <c r="A20" s="17"/>
      <c r="B20" s="12"/>
      <c r="C20" s="12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4.84"/>
    <col collapsed="false" customWidth="true" hidden="false" outlineLevel="0" max="7" min="3" style="1" width="11.7"/>
    <col collapsed="false" customWidth="true" hidden="false" outlineLevel="0" max="8" min="8" style="1" width="13.28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28)</f>
        <v>1173.67984549119</v>
      </c>
      <c r="D8" s="22" t="n">
        <f aca="false">SUM(D9:D28)</f>
        <v>1234.17668770406</v>
      </c>
      <c r="E8" s="22" t="n">
        <f aca="false">SUM(E9:E28)</f>
        <v>255831.550906911</v>
      </c>
      <c r="F8" s="22" t="n">
        <f aca="false">SUM(F9:F28)</f>
        <v>242181.402726963</v>
      </c>
      <c r="G8" s="22" t="n">
        <f aca="false">SUM(G9:G28)</f>
        <v>11382375.8455843</v>
      </c>
      <c r="H8" s="22" t="n">
        <f aca="false">SUM(H9:H28)</f>
        <v>18475394.0046012</v>
      </c>
      <c r="I8" s="22" t="n">
        <f aca="false">SUM(I9:I28)</f>
        <v>4984933.52760684</v>
      </c>
      <c r="J8" s="22" t="n">
        <f aca="false">SUM(J9:J28)</f>
        <v>7603922.9682988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A9" s="23" t="s">
        <v>20</v>
      </c>
      <c r="B9" s="24" t="s">
        <v>21</v>
      </c>
      <c r="C9" s="12" t="n">
        <v>23.6539905347102</v>
      </c>
      <c r="D9" s="12" t="n">
        <v>12.9711677766876</v>
      </c>
      <c r="E9" s="12" t="n">
        <v>1945.53485083197</v>
      </c>
      <c r="F9" s="12" t="n">
        <v>699.762039960754</v>
      </c>
      <c r="G9" s="12" t="n">
        <v>229944.047302046</v>
      </c>
      <c r="H9" s="12" t="n">
        <v>113014.285619503</v>
      </c>
      <c r="I9" s="12" t="n">
        <v>49348.405416815</v>
      </c>
      <c r="J9" s="12" t="n">
        <v>19709.4216832457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8" hidden="false" customHeight="true" outlineLevel="0" collapsed="false">
      <c r="A10" s="23" t="s">
        <v>22</v>
      </c>
      <c r="B10" s="24" t="s">
        <v>23</v>
      </c>
      <c r="C10" s="12" t="n">
        <v>10.9783035943878</v>
      </c>
      <c r="D10" s="12" t="n">
        <v>18.703909740934</v>
      </c>
      <c r="E10" s="12" t="n">
        <v>656.128225517977</v>
      </c>
      <c r="F10" s="12" t="n">
        <v>1778.25128969539</v>
      </c>
      <c r="G10" s="12" t="n">
        <v>40664.2465053616</v>
      </c>
      <c r="H10" s="12" t="n">
        <v>135504.697723384</v>
      </c>
      <c r="I10" s="12" t="n">
        <v>18389.2599517225</v>
      </c>
      <c r="J10" s="12" t="n">
        <v>42189.8076659746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8" hidden="false" customHeight="true" outlineLevel="0" collapsed="false">
      <c r="A11" s="23" t="s">
        <v>24</v>
      </c>
      <c r="B11" s="24" t="s">
        <v>25</v>
      </c>
      <c r="C11" s="12" t="n">
        <v>94.240128796499</v>
      </c>
      <c r="D11" s="12" t="n">
        <v>95.0073049492842</v>
      </c>
      <c r="E11" s="12" t="n">
        <v>34579.5885199389</v>
      </c>
      <c r="F11" s="12" t="n">
        <v>21675.3155200567</v>
      </c>
      <c r="G11" s="12" t="n">
        <v>1594517.83203613</v>
      </c>
      <c r="H11" s="12" t="n">
        <v>1730046.32226896</v>
      </c>
      <c r="I11" s="12" t="n">
        <v>704812.223426176</v>
      </c>
      <c r="J11" s="12" t="n">
        <v>615031.899591595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8" hidden="false" customHeight="true" outlineLevel="0" collapsed="false">
      <c r="A12" s="23" t="s">
        <v>26</v>
      </c>
      <c r="B12" s="24" t="s">
        <v>27</v>
      </c>
      <c r="C12" s="12" t="n">
        <v>20.3500577886879</v>
      </c>
      <c r="D12" s="12" t="n">
        <v>12.350239471855</v>
      </c>
      <c r="E12" s="12" t="n">
        <v>7705.31495100861</v>
      </c>
      <c r="F12" s="12" t="n">
        <v>5230.92165087344</v>
      </c>
      <c r="G12" s="12" t="n">
        <v>171582.278037112</v>
      </c>
      <c r="H12" s="12" t="n">
        <v>188557.268247816</v>
      </c>
      <c r="I12" s="12" t="n">
        <v>83096.277735486</v>
      </c>
      <c r="J12" s="12" t="n">
        <v>91894.0540549854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8" hidden="false" customHeight="true" outlineLevel="0" collapsed="false">
      <c r="A13" s="23" t="s">
        <v>28</v>
      </c>
      <c r="B13" s="24" t="s">
        <v>29</v>
      </c>
      <c r="C13" s="12" t="n">
        <v>26.738386344134</v>
      </c>
      <c r="D13" s="12" t="n">
        <v>39.0973148096281</v>
      </c>
      <c r="E13" s="12" t="n">
        <v>8500.93938032668</v>
      </c>
      <c r="F13" s="12" t="n">
        <v>12090.8498971479</v>
      </c>
      <c r="G13" s="12" t="n">
        <v>486240.258352711</v>
      </c>
      <c r="H13" s="12" t="n">
        <v>1146324.24953119</v>
      </c>
      <c r="I13" s="12" t="n">
        <v>172164.636613824</v>
      </c>
      <c r="J13" s="12" t="n">
        <v>422047.640759807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8" hidden="false" customHeight="true" outlineLevel="0" collapsed="false">
      <c r="A14" s="23" t="s">
        <v>30</v>
      </c>
      <c r="B14" s="24" t="s">
        <v>31</v>
      </c>
      <c r="C14" s="12" t="n">
        <v>18.2096827951744</v>
      </c>
      <c r="D14" s="12" t="n">
        <v>17.8429696032405</v>
      </c>
      <c r="E14" s="12" t="n">
        <v>6894.0745439894</v>
      </c>
      <c r="F14" s="12" t="n">
        <v>6351.08026847676</v>
      </c>
      <c r="G14" s="12" t="n">
        <v>315061.807378329</v>
      </c>
      <c r="H14" s="12" t="n">
        <v>454278.855466138</v>
      </c>
      <c r="I14" s="12" t="n">
        <v>160120.769519303</v>
      </c>
      <c r="J14" s="12" t="n">
        <v>185796.842970847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8" hidden="false" customHeight="true" outlineLevel="0" collapsed="false">
      <c r="A15" s="23" t="s">
        <v>32</v>
      </c>
      <c r="B15" s="24" t="s">
        <v>33</v>
      </c>
      <c r="C15" s="12" t="n">
        <v>147.851621007663</v>
      </c>
      <c r="D15" s="12" t="n">
        <v>119.79094022876</v>
      </c>
      <c r="E15" s="12" t="n">
        <v>58025.9286024978</v>
      </c>
      <c r="F15" s="12" t="n">
        <v>52296.0108426427</v>
      </c>
      <c r="G15" s="12" t="n">
        <v>2474082.94335368</v>
      </c>
      <c r="H15" s="12" t="n">
        <v>4476561.45911827</v>
      </c>
      <c r="I15" s="12" t="n">
        <v>1034510.64395303</v>
      </c>
      <c r="J15" s="12" t="n">
        <v>1876395.24253512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8" hidden="false" customHeight="true" outlineLevel="0" collapsed="false">
      <c r="A16" s="23" t="s">
        <v>34</v>
      </c>
      <c r="B16" s="24" t="s">
        <v>35</v>
      </c>
      <c r="C16" s="12" t="n">
        <v>29.2083612649002</v>
      </c>
      <c r="D16" s="12" t="n">
        <v>16.3014084852495</v>
      </c>
      <c r="E16" s="12" t="n">
        <v>5565.07897553175</v>
      </c>
      <c r="F16" s="12" t="n">
        <v>1641.6682753848</v>
      </c>
      <c r="G16" s="12" t="n">
        <v>259016.654065793</v>
      </c>
      <c r="H16" s="12" t="n">
        <v>87964.7442409196</v>
      </c>
      <c r="I16" s="12" t="n">
        <v>124331.378519877</v>
      </c>
      <c r="J16" s="12" t="n">
        <v>34926.6045628658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8" hidden="false" customHeight="true" outlineLevel="0" collapsed="false">
      <c r="A17" s="23" t="s">
        <v>36</v>
      </c>
      <c r="B17" s="24" t="s">
        <v>37</v>
      </c>
      <c r="C17" s="12" t="n">
        <v>115.574098321724</v>
      </c>
      <c r="D17" s="12" t="n">
        <v>92.1688447898231</v>
      </c>
      <c r="E17" s="12" t="n">
        <v>18705.3995626753</v>
      </c>
      <c r="F17" s="12" t="n">
        <v>12836.4136940069</v>
      </c>
      <c r="G17" s="12" t="n">
        <v>1127592.85567533</v>
      </c>
      <c r="H17" s="12" t="n">
        <v>1387857.6643973</v>
      </c>
      <c r="I17" s="12" t="n">
        <v>472373.455861893</v>
      </c>
      <c r="J17" s="12" t="n">
        <v>504866.729081417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8" hidden="false" customHeight="true" outlineLevel="0" collapsed="false">
      <c r="A18" s="23" t="s">
        <v>38</v>
      </c>
      <c r="B18" s="24" t="s">
        <v>39</v>
      </c>
      <c r="C18" s="12" t="n">
        <v>44.475782153461</v>
      </c>
      <c r="D18" s="12" t="n">
        <v>24.2762527737914</v>
      </c>
      <c r="E18" s="12" t="n">
        <v>21537.7071205434</v>
      </c>
      <c r="F18" s="12" t="n">
        <v>30664.7044422072</v>
      </c>
      <c r="G18" s="12" t="n">
        <v>949366.110981889</v>
      </c>
      <c r="H18" s="12" t="n">
        <v>2112568.64358536</v>
      </c>
      <c r="I18" s="12" t="n">
        <v>456461.57846243</v>
      </c>
      <c r="J18" s="12" t="n">
        <v>1146871.0128339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8" hidden="false" customHeight="true" outlineLevel="0" collapsed="false">
      <c r="A19" s="23" t="s">
        <v>40</v>
      </c>
      <c r="B19" s="24" t="s">
        <v>41</v>
      </c>
      <c r="C19" s="12" t="n">
        <v>45.1977984234746</v>
      </c>
      <c r="D19" s="12" t="n">
        <v>47.8754571917415</v>
      </c>
      <c r="E19" s="12" t="n">
        <v>7627.06700629753</v>
      </c>
      <c r="F19" s="12" t="n">
        <v>7097.77860789247</v>
      </c>
      <c r="G19" s="12" t="n">
        <v>241487.578580766</v>
      </c>
      <c r="H19" s="12" t="n">
        <v>419464.914417921</v>
      </c>
      <c r="I19" s="12" t="n">
        <v>110071.674497675</v>
      </c>
      <c r="J19" s="12" t="n">
        <v>124406.064723478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8" hidden="false" customHeight="true" outlineLevel="0" collapsed="false">
      <c r="A20" s="23" t="s">
        <v>42</v>
      </c>
      <c r="B20" s="24" t="s">
        <v>43</v>
      </c>
      <c r="C20" s="12" t="n">
        <v>169.700964453614</v>
      </c>
      <c r="D20" s="12" t="n">
        <v>187.316193762113</v>
      </c>
      <c r="E20" s="12" t="n">
        <v>19914.0044869486</v>
      </c>
      <c r="F20" s="12" t="n">
        <v>17393.7154689351</v>
      </c>
      <c r="G20" s="12" t="n">
        <v>493486.025984898</v>
      </c>
      <c r="H20" s="12" t="n">
        <v>760485.336891389</v>
      </c>
      <c r="I20" s="12" t="n">
        <v>256408.666394724</v>
      </c>
      <c r="J20" s="12" t="n">
        <v>335911.604250454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18" hidden="false" customHeight="true" outlineLevel="0" collapsed="false">
      <c r="A21" s="23" t="s">
        <v>44</v>
      </c>
      <c r="B21" s="24" t="s">
        <v>45</v>
      </c>
      <c r="C21" s="12" t="n">
        <v>104.123631333957</v>
      </c>
      <c r="D21" s="12" t="n">
        <v>153.427705344472</v>
      </c>
      <c r="E21" s="12" t="n">
        <v>16758.4097264313</v>
      </c>
      <c r="F21" s="12" t="n">
        <v>15117.2173691564</v>
      </c>
      <c r="G21" s="12" t="n">
        <v>651512.304439378</v>
      </c>
      <c r="H21" s="12" t="n">
        <v>692599.185998221</v>
      </c>
      <c r="I21" s="12" t="n">
        <v>270999.054132842</v>
      </c>
      <c r="J21" s="12" t="n">
        <v>228272.742534856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18" hidden="false" customHeight="true" outlineLevel="0" collapsed="false">
      <c r="A22" s="23" t="s">
        <v>46</v>
      </c>
      <c r="B22" s="24" t="s">
        <v>47</v>
      </c>
      <c r="C22" s="12" t="n">
        <v>16.6968679026863</v>
      </c>
      <c r="D22" s="12" t="n">
        <v>31.6970753931724</v>
      </c>
      <c r="E22" s="12" t="n">
        <v>5066.95640135392</v>
      </c>
      <c r="F22" s="12" t="n">
        <v>5870.47659867655</v>
      </c>
      <c r="G22" s="12" t="n">
        <v>252456.695196765</v>
      </c>
      <c r="H22" s="12" t="n">
        <v>316133.029773268</v>
      </c>
      <c r="I22" s="12" t="n">
        <v>110575.06541201</v>
      </c>
      <c r="J22" s="12" t="n">
        <v>143485.599064627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18" hidden="false" customHeight="true" outlineLevel="0" collapsed="false">
      <c r="A23" s="23" t="s">
        <v>48</v>
      </c>
      <c r="B23" s="24" t="s">
        <v>49</v>
      </c>
      <c r="C23" s="12" t="n">
        <v>23.1266045256068</v>
      </c>
      <c r="D23" s="12" t="n">
        <v>29.9530952785064</v>
      </c>
      <c r="E23" s="12" t="n">
        <v>3459.23031550196</v>
      </c>
      <c r="F23" s="12" t="n">
        <v>4623.31924524552</v>
      </c>
      <c r="G23" s="12" t="n">
        <v>112058.372953164</v>
      </c>
      <c r="H23" s="12" t="n">
        <v>265455.657858512</v>
      </c>
      <c r="I23" s="12" t="n">
        <v>57200.0479640393</v>
      </c>
      <c r="J23" s="12" t="n">
        <v>118776.08722542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customFormat="false" ht="18" hidden="false" customHeight="true" outlineLevel="0" collapsed="false">
      <c r="A24" s="23" t="s">
        <v>50</v>
      </c>
      <c r="B24" s="24" t="s">
        <v>51</v>
      </c>
      <c r="C24" s="12" t="n">
        <v>53.128661111208</v>
      </c>
      <c r="D24" s="12" t="n">
        <v>85.7489246155016</v>
      </c>
      <c r="E24" s="12" t="n">
        <v>7671.10547466067</v>
      </c>
      <c r="F24" s="12" t="n">
        <v>12472.6305987106</v>
      </c>
      <c r="G24" s="12" t="n">
        <v>560523.346524923</v>
      </c>
      <c r="H24" s="12" t="n">
        <v>1903420.69528951</v>
      </c>
      <c r="I24" s="12" t="n">
        <v>285181.910862849</v>
      </c>
      <c r="J24" s="12" t="n">
        <v>736899.369907978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customFormat="false" ht="18" hidden="false" customHeight="true" outlineLevel="0" collapsed="false">
      <c r="A25" s="23" t="s">
        <v>52</v>
      </c>
      <c r="B25" s="25" t="s">
        <v>53</v>
      </c>
      <c r="C25" s="12" t="n">
        <v>89.2485105749768</v>
      </c>
      <c r="D25" s="12" t="n">
        <v>120.059849119628</v>
      </c>
      <c r="E25" s="12" t="n">
        <v>10875.5842895779</v>
      </c>
      <c r="F25" s="12" t="n">
        <v>10944.9969536345</v>
      </c>
      <c r="G25" s="12" t="n">
        <v>348830.566471603</v>
      </c>
      <c r="H25" s="12" t="n">
        <v>550627.942877379</v>
      </c>
      <c r="I25" s="12" t="n">
        <v>200425.754467363</v>
      </c>
      <c r="J25" s="12" t="n">
        <v>298410.00286242</v>
      </c>
    </row>
    <row r="26" customFormat="false" ht="18" hidden="false" customHeight="true" outlineLevel="0" collapsed="false">
      <c r="A26" s="23" t="s">
        <v>54</v>
      </c>
      <c r="B26" s="25" t="s">
        <v>55</v>
      </c>
      <c r="C26" s="12" t="n">
        <v>91.0417758878162</v>
      </c>
      <c r="D26" s="12" t="n">
        <v>85.0823061191205</v>
      </c>
      <c r="E26" s="12" t="n">
        <v>11949.3983133337</v>
      </c>
      <c r="F26" s="12" t="n">
        <v>14755.3161578183</v>
      </c>
      <c r="G26" s="12" t="n">
        <v>732537.052416634</v>
      </c>
      <c r="H26" s="12" t="n">
        <v>1302878.65469309</v>
      </c>
      <c r="I26" s="12" t="n">
        <v>238582.248505576</v>
      </c>
      <c r="J26" s="12" t="n">
        <v>447656.200801912</v>
      </c>
    </row>
    <row r="27" customFormat="false" ht="18" hidden="false" customHeight="true" outlineLevel="0" collapsed="false">
      <c r="A27" s="23" t="s">
        <v>56</v>
      </c>
      <c r="B27" s="25" t="s">
        <v>57</v>
      </c>
      <c r="C27" s="12" t="n">
        <v>42.4032339391314</v>
      </c>
      <c r="D27" s="12" t="n">
        <v>32.3975064248247</v>
      </c>
      <c r="E27" s="12" t="n">
        <v>8165.72642374835</v>
      </c>
      <c r="F27" s="12" t="n">
        <v>7947.96678458583</v>
      </c>
      <c r="G27" s="12" t="n">
        <v>335359.579906519</v>
      </c>
      <c r="H27" s="12" t="n">
        <v>410773.774551758</v>
      </c>
      <c r="I27" s="12" t="n">
        <v>177210.253763289</v>
      </c>
      <c r="J27" s="12" t="n">
        <v>219867.455160465</v>
      </c>
    </row>
    <row r="28" customFormat="false" ht="18" hidden="false" customHeight="true" outlineLevel="0" collapsed="false">
      <c r="A28" s="23" t="s">
        <v>58</v>
      </c>
      <c r="B28" s="25" t="s">
        <v>59</v>
      </c>
      <c r="C28" s="12" t="n">
        <v>7.73138473737502</v>
      </c>
      <c r="D28" s="12" t="n">
        <v>12.1082218257224</v>
      </c>
      <c r="E28" s="12" t="n">
        <v>228.37373619476</v>
      </c>
      <c r="F28" s="12" t="n">
        <v>693.007021855547</v>
      </c>
      <c r="G28" s="12" t="n">
        <v>6055.28942126982</v>
      </c>
      <c r="H28" s="12" t="n">
        <v>20876.6220513224</v>
      </c>
      <c r="I28" s="12" t="n">
        <v>2670.22214591181</v>
      </c>
      <c r="J28" s="12" t="n">
        <v>10508.5860274741</v>
      </c>
    </row>
    <row r="29" customFormat="false" ht="5.1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8"/>
    </row>
    <row r="30" customFormat="false" ht="12" hidden="false" customHeight="false" outlineLevel="0" collapsed="false">
      <c r="A30" s="1" t="s">
        <v>60</v>
      </c>
    </row>
    <row r="31" customFormat="false" ht="12" hidden="false" customHeight="false" outlineLevel="0" collapsed="false">
      <c r="A31" s="12" t="s">
        <v>61</v>
      </c>
      <c r="B31" s="12"/>
      <c r="C31" s="12"/>
      <c r="D31" s="12"/>
    </row>
  </sheetData>
  <mergeCells count="10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3-02T15:33:32Z</cp:lastPrinted>
  <cp:revision>0</cp:revision>
  <dc:subject/>
  <dc:title/>
</cp:coreProperties>
</file>